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Diciembre 2,009</t>
  </si>
  <si>
    <t xml:space="preserve">RECURSOS ORDINARIOS</t>
  </si>
  <si>
    <t xml:space="preserve">GGG</t>
  </si>
  <si>
    <t xml:space="preserve">DICIEMBRE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243641</v>
      </c>
      <c r="D8" s="8" t="n">
        <f aca="false">C8</f>
        <v>243641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104600</v>
      </c>
      <c r="D9" s="12" t="n">
        <f aca="false">C9</f>
        <v>10460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207826</v>
      </c>
      <c r="D10" s="12" t="n">
        <f aca="false">C10</f>
        <v>207826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 t="n">
        <v>0</v>
      </c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v>1915162</v>
      </c>
      <c r="D12" s="12" t="n">
        <f aca="false">C12</f>
        <v>1915162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2471229</v>
      </c>
      <c r="D13" s="15" t="n">
        <f aca="false">SUM(D8:D12)</f>
        <v>2471229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75627</v>
      </c>
      <c r="D18" s="12" t="n">
        <f aca="false">C18</f>
        <v>75627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75627</v>
      </c>
      <c r="D20" s="15" t="n">
        <f aca="false">SUM(D17:D19)</f>
        <v>75627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250000</v>
      </c>
      <c r="D24" s="12" t="n">
        <f aca="false">C24</f>
        <v>250000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250000</v>
      </c>
      <c r="D26" s="15" t="n">
        <f aca="false">SUM(D24:D25)</f>
        <v>250000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10-29T17:06:25Z</cp:lastPrinted>
  <dcterms:modified xsi:type="dcterms:W3CDTF">2010-02-10T16:49:31Z</dcterms:modified>
  <cp:revision>0</cp:revision>
  <dc:subject/>
  <dc:title/>
</cp:coreProperties>
</file>