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10</t>
  </si>
  <si>
    <t xml:space="preserve">Ejecución de Compromisos vrs. Marco</t>
  </si>
  <si>
    <t xml:space="preserve">Agosto 2,010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2.7"/>
    <col collapsed="false" customWidth="true" hidden="false" outlineLevel="0" max="4" min="4" style="0" width="18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795548</v>
      </c>
      <c r="D8" s="8" t="n">
        <v>2267915.07</v>
      </c>
      <c r="E8" s="9" t="n">
        <f aca="false">D8</f>
        <v>2267915.07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85195</v>
      </c>
      <c r="D9" s="13" t="n">
        <v>497059.34</v>
      </c>
      <c r="E9" s="14" t="n">
        <f aca="false">D9</f>
        <v>497059.34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4223787</v>
      </c>
      <c r="D10" s="13" t="n">
        <v>1430992.68</v>
      </c>
      <c r="E10" s="14" t="n">
        <f aca="false">D10</f>
        <v>1430992.68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482827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1922184</v>
      </c>
      <c r="D12" s="13" t="n">
        <v>-245351.37</v>
      </c>
      <c r="E12" s="14" t="n">
        <f aca="false">D12</f>
        <v>-245351.37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1109541</v>
      </c>
      <c r="D13" s="17" t="n">
        <f aca="false">SUM(D8:D12)</f>
        <v>3950615.72</v>
      </c>
      <c r="E13" s="17" t="n">
        <f aca="false">SUM(E8:E12)</f>
        <v>3950615.72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193823</v>
      </c>
      <c r="D17" s="9" t="n">
        <v>143551</v>
      </c>
      <c r="E17" s="14" t="n">
        <f aca="false">D17</f>
        <v>143551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2498236</v>
      </c>
      <c r="D18" s="14" t="n">
        <v>141719.76</v>
      </c>
      <c r="E18" s="14" t="n">
        <f aca="false">D18</f>
        <v>141719.76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12" t="n">
        <v>22002</v>
      </c>
      <c r="D19" s="22" t="n">
        <v>0</v>
      </c>
      <c r="E19" s="14" t="n">
        <f aca="false">D19</f>
        <v>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5714061</v>
      </c>
      <c r="D20" s="17" t="n">
        <f aca="false">SUM(D17:D19)</f>
        <v>285270.76</v>
      </c>
      <c r="E20" s="17" t="n">
        <f aca="false">SUM(E17:E19)</f>
        <v>285270.76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2994409</v>
      </c>
      <c r="D24" s="9" t="n">
        <v>214529.4</v>
      </c>
      <c r="E24" s="14" t="n">
        <f aca="false">D24</f>
        <v>214529.4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12" t="n">
        <v>0</v>
      </c>
      <c r="D25" s="22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2994409</v>
      </c>
      <c r="D26" s="17" t="n">
        <f aca="false">SUM(D24:D25)</f>
        <v>214529.4</v>
      </c>
      <c r="E26" s="17" t="n">
        <f aca="false">SUM(E24:E25)</f>
        <v>214529.4</v>
      </c>
    </row>
    <row r="27" customFormat="false" ht="12.75" hidden="false" customHeight="false" outlineLevel="0" collapsed="false">
      <c r="A27" s="23" t="s">
        <v>17</v>
      </c>
      <c r="B27" s="2"/>
    </row>
    <row r="28" customFormat="false" ht="12.75" hidden="false" customHeight="false" outlineLevel="0" collapsed="false">
      <c r="A28" s="23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5-28T21:36:31Z</cp:lastPrinted>
  <dcterms:modified xsi:type="dcterms:W3CDTF">2010-10-01T15:54:47Z</dcterms:modified>
  <cp:revision>0</cp:revision>
  <dc:subject/>
  <dc:title/>
</cp:coreProperties>
</file>