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09</t>
  </si>
  <si>
    <t xml:space="preserve">Ejecución de Compromisos vrs. Marco</t>
  </si>
  <si>
    <t xml:space="preserve">Octubre 2,009</t>
  </si>
  <si>
    <t xml:space="preserve">RECURSOS ORDINARIOS</t>
  </si>
  <si>
    <t xml:space="preserve">GGG</t>
  </si>
  <si>
    <t xml:space="preserve">PIM</t>
  </si>
  <si>
    <t xml:space="preserve">OCTU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553611</v>
      </c>
      <c r="D8" s="8" t="n">
        <v>2181924.25</v>
      </c>
      <c r="E8" s="9" t="n">
        <f aca="false">D8</f>
        <v>2181924.25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60675</v>
      </c>
      <c r="D9" s="13" t="n">
        <v>492835.81</v>
      </c>
      <c r="E9" s="14" t="n">
        <f aca="false">D9</f>
        <v>492835.81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3991216</v>
      </c>
      <c r="D10" s="13" t="n">
        <v>1299344.8</v>
      </c>
      <c r="E10" s="14" t="n">
        <f aca="false">D10</f>
        <v>1299344.8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672100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8567909</v>
      </c>
      <c r="D12" s="13" t="n">
        <v>3999999.35</v>
      </c>
      <c r="E12" s="14" t="n">
        <f aca="false">D12</f>
        <v>3999999.35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7445511</v>
      </c>
      <c r="D13" s="17" t="n">
        <f aca="false">SUM(D8:D12)</f>
        <v>7974104.21</v>
      </c>
      <c r="E13" s="17" t="n">
        <f aca="false">SUM(E8:E12)</f>
        <v>7974104.21</v>
      </c>
      <c r="F13" s="18"/>
    </row>
    <row r="14" customFormat="false" ht="12.75" hidden="false" customHeight="false" outlineLevel="0" collapsed="false">
      <c r="C14" s="18"/>
      <c r="D14" s="19"/>
      <c r="E14" s="19"/>
    </row>
    <row r="15" customFormat="false" ht="12.75" hidden="false" customHeight="false" outlineLevel="0" collapsed="false">
      <c r="A15" s="2" t="s">
        <v>15</v>
      </c>
      <c r="C15" s="18"/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399066</v>
      </c>
      <c r="D17" s="9" t="n">
        <v>166313.33</v>
      </c>
      <c r="E17" s="14" t="n">
        <f aca="false">D17</f>
        <v>166313.33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3472582</v>
      </c>
      <c r="D18" s="14" t="n">
        <v>239047.49</v>
      </c>
      <c r="E18" s="14" t="n">
        <f aca="false">D18</f>
        <v>239047.49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22" t="n">
        <v>313230</v>
      </c>
      <c r="D19" s="23" t="n">
        <v>2350</v>
      </c>
      <c r="E19" s="14" t="n">
        <f aca="false">D19</f>
        <v>2350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7184878</v>
      </c>
      <c r="D20" s="17" t="n">
        <f aca="false">SUM(D17:D19)</f>
        <v>407710.82</v>
      </c>
      <c r="E20" s="17" t="n">
        <f aca="false">SUM(E17:E19)</f>
        <v>407710.82</v>
      </c>
    </row>
    <row r="21" customFormat="false" ht="12.75" hidden="false" customHeight="false" outlineLevel="0" collapsed="false">
      <c r="C21" s="18"/>
      <c r="D21" s="19"/>
      <c r="E21" s="19"/>
    </row>
    <row r="22" customFormat="false" ht="12.75" hidden="false" customHeight="false" outlineLevel="0" collapsed="false">
      <c r="A22" s="2" t="s">
        <v>16</v>
      </c>
      <c r="C22" s="18"/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4805706</v>
      </c>
      <c r="D24" s="9" t="n">
        <v>249981.46</v>
      </c>
      <c r="E24" s="14" t="n">
        <f aca="false">D24</f>
        <v>249981.46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22" t="n">
        <v>0</v>
      </c>
      <c r="D25" s="23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4805706</v>
      </c>
      <c r="D26" s="17" t="n">
        <f aca="false">SUM(D24:D25)</f>
        <v>249981.46</v>
      </c>
      <c r="E26" s="17" t="n">
        <f aca="false">SUM(E24:E25)</f>
        <v>249981.46</v>
      </c>
    </row>
    <row r="27" customFormat="false" ht="12.75" hidden="false" customHeight="false" outlineLevel="0" collapsed="false">
      <c r="A27" s="24" t="s">
        <v>17</v>
      </c>
      <c r="B27" s="2"/>
    </row>
    <row r="28" customFormat="false" ht="12.75" hidden="false" customHeight="false" outlineLevel="0" collapsed="false">
      <c r="A28" s="2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5-28T21:36:31Z</cp:lastPrinted>
  <dcterms:modified xsi:type="dcterms:W3CDTF">2009-12-30T17:47:28Z</dcterms:modified>
  <cp:revision>0</cp:revision>
  <dc:subject/>
  <dc:title/>
</cp:coreProperties>
</file>