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09</t>
  </si>
  <si>
    <t xml:space="preserve">Ejecución de Compromisos vrs. Marco</t>
  </si>
  <si>
    <t xml:space="preserve">Diciembre 2,009</t>
  </si>
  <si>
    <t xml:space="preserve">RECURSOS ORDINARIOS</t>
  </si>
  <si>
    <t xml:space="preserve">GGG</t>
  </si>
  <si>
    <t xml:space="preserve">PIM</t>
  </si>
  <si>
    <t xml:space="preserve">DIC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571169</v>
      </c>
      <c r="D8" s="8" t="n">
        <v>2574357.8</v>
      </c>
      <c r="E8" s="9" t="n">
        <f aca="false">D8</f>
        <v>2574357.8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60675</v>
      </c>
      <c r="D9" s="13" t="n">
        <v>697770.65</v>
      </c>
      <c r="E9" s="14" t="n">
        <f aca="false">D9</f>
        <v>697770.65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4021640</v>
      </c>
      <c r="D10" s="13" t="n">
        <v>1477699.31</v>
      </c>
      <c r="E10" s="14" t="n">
        <f aca="false">D10</f>
        <v>1477699.31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669787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8474921</v>
      </c>
      <c r="D12" s="13" t="n">
        <v>1790656.53</v>
      </c>
      <c r="E12" s="14" t="n">
        <f aca="false">D12</f>
        <v>1790656.53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7398192</v>
      </c>
      <c r="D13" s="17" t="n">
        <f aca="false">SUM(D8:D12)</f>
        <v>6540484.29</v>
      </c>
      <c r="E13" s="17" t="n">
        <f aca="false">SUM(E8:E12)</f>
        <v>6540484.29</v>
      </c>
      <c r="F13" s="18"/>
    </row>
    <row r="14" customFormat="false" ht="12.75" hidden="false" customHeight="false" outlineLevel="0" collapsed="false">
      <c r="C14" s="18"/>
      <c r="D14" s="19"/>
      <c r="E14" s="19"/>
    </row>
    <row r="15" customFormat="false" ht="12.75" hidden="false" customHeight="false" outlineLevel="0" collapsed="false">
      <c r="A15" s="2" t="s">
        <v>15</v>
      </c>
      <c r="C15" s="18"/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399066</v>
      </c>
      <c r="D17" s="9" t="n">
        <v>1027342</v>
      </c>
      <c r="E17" s="14" t="n">
        <f aca="false">D17</f>
        <v>1027342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3475927</v>
      </c>
      <c r="D18" s="14" t="n">
        <v>703162.43</v>
      </c>
      <c r="E18" s="14" t="n">
        <f aca="false">D18</f>
        <v>703162.43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22" t="n">
        <v>309885</v>
      </c>
      <c r="D19" s="23" t="n">
        <v>285217.81</v>
      </c>
      <c r="E19" s="14" t="n">
        <f aca="false">D19</f>
        <v>285217.81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7184878</v>
      </c>
      <c r="D20" s="17" t="n">
        <f aca="false">SUM(D17:D19)</f>
        <v>2015722.24</v>
      </c>
      <c r="E20" s="17" t="n">
        <f aca="false">SUM(E17:E19)</f>
        <v>2015722.24</v>
      </c>
    </row>
    <row r="21" customFormat="false" ht="12.75" hidden="false" customHeight="false" outlineLevel="0" collapsed="false">
      <c r="C21" s="18"/>
      <c r="D21" s="19"/>
      <c r="E21" s="19"/>
    </row>
    <row r="22" customFormat="false" ht="12.75" hidden="false" customHeight="false" outlineLevel="0" collapsed="false">
      <c r="A22" s="2" t="s">
        <v>16</v>
      </c>
      <c r="C22" s="18"/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5057916</v>
      </c>
      <c r="D24" s="9" t="n">
        <v>258248.09</v>
      </c>
      <c r="E24" s="14" t="n">
        <f aca="false">D24</f>
        <v>258248.09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22" t="n">
        <v>0</v>
      </c>
      <c r="D25" s="23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5057916</v>
      </c>
      <c r="D26" s="17" t="n">
        <f aca="false">SUM(D24:D25)</f>
        <v>258248.09</v>
      </c>
      <c r="E26" s="17" t="n">
        <f aca="false">SUM(E24:E25)</f>
        <v>258248.09</v>
      </c>
    </row>
    <row r="27" customFormat="false" ht="12.75" hidden="false" customHeight="false" outlineLevel="0" collapsed="false">
      <c r="A27" s="24" t="s">
        <v>17</v>
      </c>
      <c r="B27" s="2"/>
    </row>
    <row r="28" customFormat="false" ht="12.75" hidden="false" customHeight="false" outlineLevel="0" collapsed="false">
      <c r="A28" s="2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5-28T21:36:31Z</cp:lastPrinted>
  <dcterms:modified xsi:type="dcterms:W3CDTF">2010-02-10T17:34:20Z</dcterms:modified>
  <cp:revision>0</cp:revision>
  <dc:subject/>
  <dc:title/>
</cp:coreProperties>
</file>