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Diciembre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f aca="false">2334421</f>
        <v>2334421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601681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v>1277367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2236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4215705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034736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v>788931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30853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1823667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v>34403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34403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jcuya</cp:lastModifiedBy>
  <cp:lastPrinted>2009-09-29T16:29:21Z</cp:lastPrinted>
  <dcterms:modified xsi:type="dcterms:W3CDTF">2010-02-10T16:12:57Z</dcterms:modified>
  <cp:revision>0</cp:revision>
  <dc:subject/>
  <dc:title/>
</cp:coreProperties>
</file>